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2667084"/>
        <c:axId val="24061299"/>
      </c:scatterChart>
      <c:valAx>
        <c:axId val="92667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1299"/>
        <c:crossesAt val="0"/>
        <c:crossBetween val="midCat"/>
      </c:valAx>
      <c:valAx>
        <c:axId val="2406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708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